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0"/>
    </font>
    <font>
      <b val="true"/>
      <sz val="20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162"/>
        <c:axId val="98262330"/>
      </c:lineChart>
      <c:catAx>
        <c:axId val="7166162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330"/>
        <c:crossesAt val="0"/>
        <c:auto val="1"/>
        <c:lblAlgn val="ctr"/>
        <c:lblOffset val="100"/>
        <c:noMultiLvlLbl val="0"/>
      </c:catAx>
      <c:valAx>
        <c:axId val="98262330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988929630754</cdr:x>
      <cdr:y>0.430991190364727</cdr:y>
    </cdr:from>
    <cdr:to>
      <cdr:x>0.787257397762571</cdr:x>
      <cdr:y>0.4712516491467</cdr:y>
    </cdr:to>
    <cdr:sp>
      <cdr:nvSpPr>
        <cdr:cNvPr id="1" name="Text Box 3"/>
        <cdr:cNvSpPr/>
      </cdr:nvSpPr>
      <cdr:spPr>
        <a:xfrm>
          <a:off x="8046000" y="3645720"/>
          <a:ext cx="408888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5005722026298</cdr:x>
      <cdr:y>0.700770311103545</cdr:y>
    </cdr:from>
    <cdr:to>
      <cdr:x>0.723754583459841</cdr:x>
      <cdr:y>0.746265480699664</cdr:y>
    </cdr:to>
    <cdr:sp>
      <cdr:nvSpPr>
        <cdr:cNvPr id="2" name="Text Box 4"/>
        <cdr:cNvSpPr/>
      </cdr:nvSpPr>
      <cdr:spPr>
        <a:xfrm>
          <a:off x="7938360" y="5927760"/>
          <a:ext cx="321768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43" colorId="64" zoomScale="50" zoomScaleNormal="50" zoomScalePageLayoutView="50" workbookViewId="0">
      <selection pane="topLeft" activeCell="L16" activeCellId="0" sqref="L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0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D2" activeCellId="0" sqref="ID2:ID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0-06T07:09:29Z</dcterms:modified>
  <cp:revision>0</cp:revision>
  <dc:subject/>
  <dc:title/>
</cp:coreProperties>
</file>